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10">
  <si>
    <t xml:space="preserve">KRYCÍ LIST ROZPOČTU</t>
  </si>
  <si>
    <t xml:space="preserve">Název stavby</t>
  </si>
  <si>
    <t xml:space="preserve">Plynofikace a ÚT BD č.p. 209-V v Dačicích</t>
  </si>
  <si>
    <t xml:space="preserve">JKSO</t>
  </si>
  <si>
    <t xml:space="preserve"> </t>
  </si>
  <si>
    <t xml:space="preserve">Kód stavby</t>
  </si>
  <si>
    <t xml:space="preserve">2013-003</t>
  </si>
  <si>
    <t xml:space="preserve">Název objektu</t>
  </si>
  <si>
    <t xml:space="preserve">Plynová zařízení</t>
  </si>
  <si>
    <t xml:space="preserve">EČO</t>
  </si>
  <si>
    <t xml:space="preserve">Kód objektu</t>
  </si>
  <si>
    <t xml:space="preserve">2013-0031</t>
  </si>
  <si>
    <t xml:space="preserve">Název části</t>
  </si>
  <si>
    <t xml:space="preserve">Místo</t>
  </si>
  <si>
    <t xml:space="preserve">Boženy Němcové 209/V, 380 01 Dač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4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5.3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2</t>
  </si>
  <si>
    <t xml:space="preserve">011</t>
  </si>
  <si>
    <t xml:space="preserve">316381117</t>
  </si>
  <si>
    <t xml:space="preserve">Komínové krycí desky tl do 120 mm z betonu tř. C 12/15 až C 16/20 s přesahy do 70 mm</t>
  </si>
  <si>
    <t xml:space="preserve">m2</t>
  </si>
  <si>
    <t xml:space="preserve">6</t>
  </si>
  <si>
    <t xml:space="preserve">Úpravy povrchů, podlahy a osazování výplní</t>
  </si>
  <si>
    <t xml:space="preserve">612401391</t>
  </si>
  <si>
    <t xml:space="preserve">Omítka malých ploch vnitřních stěn do 1m2</t>
  </si>
  <si>
    <t xml:space="preserve">9</t>
  </si>
  <si>
    <t xml:space="preserve">Ostatní konstrukce a práce-bourání</t>
  </si>
  <si>
    <t xml:space="preserve">4</t>
  </si>
  <si>
    <t xml:space="preserve">953941411</t>
  </si>
  <si>
    <t xml:space="preserve">Osazování železných ventilací pl do 0,1 m2</t>
  </si>
  <si>
    <t xml:space="preserve">5</t>
  </si>
  <si>
    <t xml:space="preserve">M</t>
  </si>
  <si>
    <t xml:space="preserve">MAT</t>
  </si>
  <si>
    <t xml:space="preserve">429730600</t>
  </si>
  <si>
    <t xml:space="preserve">mřížka stěnová nerezová velikost 150x150 mm</t>
  </si>
  <si>
    <t xml:space="preserve">013</t>
  </si>
  <si>
    <t xml:space="preserve">967042712</t>
  </si>
  <si>
    <t xml:space="preserve">Odsekání zdiva z betonu  komínové hlavyplošné tl do 100 mm</t>
  </si>
  <si>
    <t xml:space="preserve">7</t>
  </si>
  <si>
    <t xml:space="preserve">973049321</t>
  </si>
  <si>
    <t xml:space="preserve">Vysekání kapes ve zdivu z cihel šamotových pro osazování konstrukcí 150/150 mm hl do 150 mm</t>
  </si>
  <si>
    <t xml:space="preserve">8</t>
  </si>
  <si>
    <t xml:space="preserve">974031265</t>
  </si>
  <si>
    <t xml:space="preserve">Vysekání rýh ve zdivu cihelném u stropu hl do 150 mm š do 200 mm</t>
  </si>
  <si>
    <t xml:space="preserve">m</t>
  </si>
  <si>
    <t xml:space="preserve">979011111</t>
  </si>
  <si>
    <t xml:space="preserve">Svislá doprava suti a vybouraných hmot za prvé podlaží</t>
  </si>
  <si>
    <t xml:space="preserve">t</t>
  </si>
  <si>
    <t xml:space="preserve">10</t>
  </si>
  <si>
    <t xml:space="preserve">979011121</t>
  </si>
  <si>
    <t xml:space="preserve">Svislá doprava suti a vybouraných hmot ZKD podlaží</t>
  </si>
  <si>
    <t xml:space="preserve">11</t>
  </si>
  <si>
    <t xml:space="preserve">979081111</t>
  </si>
  <si>
    <t xml:space="preserve">Odvoz suti a vybouraných hmot na skládku do 1 km</t>
  </si>
  <si>
    <t xml:space="preserve">12</t>
  </si>
  <si>
    <t xml:space="preserve">979081121</t>
  </si>
  <si>
    <t xml:space="preserve">Odvoz suti a vybouraných hmot na skládku ZKD 1 km přes 1 km</t>
  </si>
  <si>
    <t xml:space="preserve">13</t>
  </si>
  <si>
    <t xml:space="preserve">979082111</t>
  </si>
  <si>
    <t xml:space="preserve">Vnitrostaveništní vodorovná doprava suti a vybouraných hmot do 10 m</t>
  </si>
  <si>
    <t xml:space="preserve">14</t>
  </si>
  <si>
    <t xml:space="preserve">979098201</t>
  </si>
  <si>
    <t xml:space="preserve">Poplatek za uložení stavebního betonového odpadu na skládce (skládkovné)</t>
  </si>
  <si>
    <t xml:space="preserve">99</t>
  </si>
  <si>
    <t xml:space="preserve">Přesun hmot</t>
  </si>
  <si>
    <t xml:space="preserve">15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23</t>
  </si>
  <si>
    <t xml:space="preserve">Zdravotechnika - vnitřní plynovod</t>
  </si>
  <si>
    <t xml:space="preserve">16</t>
  </si>
  <si>
    <t xml:space="preserve">721</t>
  </si>
  <si>
    <t xml:space="preserve">723111202</t>
  </si>
  <si>
    <t xml:space="preserve">Potrubí ocelové závitové černé bezešvé svařované běžné DN 15</t>
  </si>
  <si>
    <t xml:space="preserve">17</t>
  </si>
  <si>
    <t xml:space="preserve">723111203</t>
  </si>
  <si>
    <t xml:space="preserve">Potrubí ocelové závitové černé bezešvé svařované běžné DN 20</t>
  </si>
  <si>
    <t xml:space="preserve">18</t>
  </si>
  <si>
    <t xml:space="preserve">723111204</t>
  </si>
  <si>
    <t xml:space="preserve">Potrubí ocelové závitové černé bezešvé svařované běžné DN 25</t>
  </si>
  <si>
    <t xml:space="preserve">19</t>
  </si>
  <si>
    <t xml:space="preserve">723150312</t>
  </si>
  <si>
    <t xml:space="preserve">Potrubí ocelové hladké černé bezešvé spojované svařováním tvářené za tepla D 57x2,9 mm</t>
  </si>
  <si>
    <t xml:space="preserve">20</t>
  </si>
  <si>
    <t xml:space="preserve">723150365</t>
  </si>
  <si>
    <t xml:space="preserve">Chránička D 38x2,6 mm</t>
  </si>
  <si>
    <t xml:space="preserve">21</t>
  </si>
  <si>
    <t xml:space="preserve">723150366</t>
  </si>
  <si>
    <t xml:space="preserve">Chránička D 44,5x2,6 mm</t>
  </si>
  <si>
    <t xml:space="preserve">22</t>
  </si>
  <si>
    <t xml:space="preserve">723150369</t>
  </si>
  <si>
    <t xml:space="preserve">Chránička D 89x3,6 mm</t>
  </si>
  <si>
    <t xml:space="preserve">23</t>
  </si>
  <si>
    <t xml:space="preserve">723160204</t>
  </si>
  <si>
    <t xml:space="preserve">Přípojka k plynoměru spojované na závit bez ochozu G 1</t>
  </si>
  <si>
    <t xml:space="preserve">soubor</t>
  </si>
  <si>
    <t xml:space="preserve">24</t>
  </si>
  <si>
    <t xml:space="preserve">723160334</t>
  </si>
  <si>
    <t xml:space="preserve">Rozpěrka přípojek plynoměru G 1</t>
  </si>
  <si>
    <t xml:space="preserve">25</t>
  </si>
  <si>
    <t xml:space="preserve">723230102</t>
  </si>
  <si>
    <t xml:space="preserve">Kulový uzávěr přímý PN 5 G 1/2 FF s protipožární armaturou a 2x vnitřním závitem</t>
  </si>
  <si>
    <t xml:space="preserve">26</t>
  </si>
  <si>
    <t xml:space="preserve">723234313</t>
  </si>
  <si>
    <t xml:space="preserve">Regulátor tlaku plynu středotlaký jednostupňový B 25</t>
  </si>
  <si>
    <t xml:space="preserve">27</t>
  </si>
  <si>
    <t xml:space="preserve">48483210R</t>
  </si>
  <si>
    <t xml:space="preserve">sada koaxiální D 60/100 mm odkouření / sání včetně montáže</t>
  </si>
  <si>
    <t xml:space="preserve">soub</t>
  </si>
  <si>
    <t xml:space="preserve">28</t>
  </si>
  <si>
    <t xml:space="preserve">48483245R</t>
  </si>
  <si>
    <t xml:space="preserve">koaxiální potrubí odkouření D 60/100-1000 mm včetně montáže</t>
  </si>
  <si>
    <t xml:space="preserve">29</t>
  </si>
  <si>
    <t xml:space="preserve">48483220R</t>
  </si>
  <si>
    <t xml:space="preserve">potrubí odkouření D 80, 1000 mm včetně montáže</t>
  </si>
  <si>
    <t xml:space="preserve">30</t>
  </si>
  <si>
    <t xml:space="preserve">48483260R</t>
  </si>
  <si>
    <t xml:space="preserve">Revizní koleno 90°(na výstupu z kotle) včetně montáže</t>
  </si>
  <si>
    <t xml:space="preserve">31</t>
  </si>
  <si>
    <t xml:space="preserve">48483270R</t>
  </si>
  <si>
    <t xml:space="preserve">Adaptér pro vertikální odkouření 60/80 mm včetně montáže</t>
  </si>
  <si>
    <t xml:space="preserve">soub.</t>
  </si>
  <si>
    <t xml:space="preserve">32</t>
  </si>
  <si>
    <t xml:space="preserve">48483280R</t>
  </si>
  <si>
    <t xml:space="preserve">Kondenzační revizní T-kus D 80 mm včetně montáže</t>
  </si>
  <si>
    <t xml:space="preserve">33</t>
  </si>
  <si>
    <t xml:space="preserve">48483290R</t>
  </si>
  <si>
    <t xml:space="preserve">Koncová komínová hlavice D 80 mm včetně montáže</t>
  </si>
  <si>
    <t xml:space="preserve">34</t>
  </si>
  <si>
    <t xml:space="preserve">48483300R</t>
  </si>
  <si>
    <t xml:space="preserve">Ostatní montážní a spojovací materiál, připojovací příruby (detaily viz PD)</t>
  </si>
  <si>
    <t xml:space="preserve">35</t>
  </si>
  <si>
    <t xml:space="preserve">723239102</t>
  </si>
  <si>
    <t xml:space="preserve">Montáž armatur plynovodních se dvěma závity G 3/4 ostatní typ</t>
  </si>
  <si>
    <t xml:space="preserve">36</t>
  </si>
  <si>
    <t xml:space="preserve">551389620</t>
  </si>
  <si>
    <t xml:space="preserve">kulový kohout plynový, páčka, závitový (vnitřní závit - FF) G 3/4</t>
  </si>
  <si>
    <t xml:space="preserve">37</t>
  </si>
  <si>
    <t xml:space="preserve">723239103</t>
  </si>
  <si>
    <t xml:space="preserve">Montáž armatur plynovodních se dvěma závity G 1 ostatní typ</t>
  </si>
  <si>
    <t xml:space="preserve">38</t>
  </si>
  <si>
    <t xml:space="preserve">551389630</t>
  </si>
  <si>
    <t xml:space="preserve">kulový kohout plynový, páčka, závitový (vnitřní závit - FF) G 1" </t>
  </si>
  <si>
    <t xml:space="preserve">39</t>
  </si>
  <si>
    <t xml:space="preserve">723239104</t>
  </si>
  <si>
    <t xml:space="preserve">Montáž armatur plynovodních se dvěma závity G 1 1/4 ostatní typ</t>
  </si>
  <si>
    <t xml:space="preserve">40</t>
  </si>
  <si>
    <t xml:space="preserve">10001R</t>
  </si>
  <si>
    <t xml:space="preserve">D+M drátěné uzavíratelné klece na plynoměry, zamykání na čtyřhran, rozměr klece (š x v x h) - 160x125x35 cm, dvoukřídlé dveře na pantech, žlutý vrchní nátěr + 2x základ, včetně kotevních prostředků</t>
  </si>
  <si>
    <t xml:space="preserve">ks</t>
  </si>
  <si>
    <t xml:space="preserve">41</t>
  </si>
  <si>
    <t xml:space="preserve">7230001R</t>
  </si>
  <si>
    <t xml:space="preserve">štítky pro označení plynoměrů</t>
  </si>
  <si>
    <t xml:space="preserve">42</t>
  </si>
  <si>
    <t xml:space="preserve">781</t>
  </si>
  <si>
    <t xml:space="preserve">781493611</t>
  </si>
  <si>
    <t xml:space="preserve">Montáž revizních plastových dvířek s rámem</t>
  </si>
  <si>
    <t xml:space="preserve">43</t>
  </si>
  <si>
    <t xml:space="preserve">551675700</t>
  </si>
  <si>
    <t xml:space="preserve">dvířka plastová krycí 150x300 mm</t>
  </si>
  <si>
    <t xml:space="preserve">44</t>
  </si>
  <si>
    <t xml:space="preserve">998723102</t>
  </si>
  <si>
    <t xml:space="preserve">Přesun hmot tonážní pro vnitřní plynovod v objektech v do 12 m</t>
  </si>
  <si>
    <t xml:space="preserve">764</t>
  </si>
  <si>
    <t xml:space="preserve">Konstrukce klempířské</t>
  </si>
  <si>
    <t xml:space="preserve">45</t>
  </si>
  <si>
    <t xml:space="preserve">764341292</t>
  </si>
  <si>
    <t xml:space="preserve">Montáž lemování Pz trub, D do 100 mm</t>
  </si>
  <si>
    <t xml:space="preserve">46</t>
  </si>
  <si>
    <t xml:space="preserve">764410280</t>
  </si>
  <si>
    <t xml:space="preserve">Oplechování komínů - plocha Pz rš 600 mm včetně rohů</t>
  </si>
  <si>
    <t xml:space="preserve">47</t>
  </si>
  <si>
    <t xml:space="preserve">138141850</t>
  </si>
  <si>
    <t xml:space="preserve">plech hladký pozinkovaný jakost EN 10143, EN 10327 0,60x1000x2000 mm</t>
  </si>
  <si>
    <t xml:space="preserve">48</t>
  </si>
  <si>
    <t xml:space="preserve">998764102</t>
  </si>
  <si>
    <t xml:space="preserve">Přesun hmot tonážní pro konstrukce klempířské v objektech v do 12 m</t>
  </si>
  <si>
    <t xml:space="preserve">783</t>
  </si>
  <si>
    <t xml:space="preserve">Dokončovací práce - nátěry</t>
  </si>
  <si>
    <t xml:space="preserve">49</t>
  </si>
  <si>
    <t xml:space="preserve">783425411</t>
  </si>
  <si>
    <t xml:space="preserve">Nátěry syntetické potrubí do DN 50 barva dražší lesklý povrch 1x antikorozní, 1x základní, 1x email</t>
  </si>
  <si>
    <t xml:space="preserve">Práce a dodávky M</t>
  </si>
  <si>
    <t xml:space="preserve">58-M</t>
  </si>
  <si>
    <t xml:space="preserve">Revize vyhrazených technických zařízení</t>
  </si>
  <si>
    <t xml:space="preserve">50</t>
  </si>
  <si>
    <t xml:space="preserve">958</t>
  </si>
  <si>
    <t xml:space="preserve">5805063R</t>
  </si>
  <si>
    <t xml:space="preserve">Provedení tlakové zkoušky plynovodu nízkotlakého včetně písemné zprávy</t>
  </si>
  <si>
    <t xml:space="preserve">51</t>
  </si>
  <si>
    <t xml:space="preserve">580506R</t>
  </si>
  <si>
    <t xml:space="preserve">Revize instalace domovního plynovodu, včetně písemné zprávy </t>
  </si>
  <si>
    <t xml:space="preserve">52</t>
  </si>
  <si>
    <t xml:space="preserve">580507R</t>
  </si>
  <si>
    <t xml:space="preserve">Revize spalinových cest, včetně písemné zprávy </t>
  </si>
  <si>
    <t xml:space="preserve">OST</t>
  </si>
  <si>
    <t xml:space="preserve">O01</t>
  </si>
  <si>
    <t xml:space="preserve">53</t>
  </si>
  <si>
    <t xml:space="preserve">PK</t>
  </si>
  <si>
    <t xml:space="preserve">0010010</t>
  </si>
  <si>
    <t xml:space="preserve">Stavební přípomoce na vnitřním plynovodu</t>
  </si>
  <si>
    <t xml:space="preserve">54</t>
  </si>
  <si>
    <t xml:space="preserve">0010020</t>
  </si>
  <si>
    <t xml:space="preserve">Vpuštění plynu a zaškolení obsluhy včetně písemného protokulu</t>
  </si>
  <si>
    <t xml:space="preserve">55</t>
  </si>
  <si>
    <t xml:space="preserve">0010030</t>
  </si>
  <si>
    <t xml:space="preserve">Uvedení spotřebiče do provoz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9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9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9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9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6.9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9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9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9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9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9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9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9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9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9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9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9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9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9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9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6.9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2</v>
      </c>
      <c r="P26" s="33" t="s">
        <v>23</v>
      </c>
      <c r="Q26" s="34"/>
      <c r="R26" s="35"/>
      <c r="S26" s="21"/>
    </row>
    <row r="27" customFormat="false" ht="16.9" hidden="false" customHeight="true" outlineLevel="0" collapsed="false">
      <c r="A27" s="15"/>
      <c r="B27" s="16" t="s">
        <v>24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9" hidden="false" customHeight="true" outlineLevel="0" collapsed="false">
      <c r="A28" s="15"/>
      <c r="B28" s="16" t="s">
        <v>25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9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9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6.9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7.9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9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9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19.9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9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9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19.9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82,8,Rozpocet!I5:I82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8</f>
        <v>15</v>
      </c>
      <c r="Q38" s="79" t="s">
        <v>49</v>
      </c>
      <c r="R38" s="80" t="n">
        <v>0</v>
      </c>
      <c r="S38" s="74"/>
    </row>
    <row r="39" customFormat="false" ht="19.9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82,4,Rozpocet!I10:I82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15</v>
      </c>
      <c r="Q39" s="79" t="s">
        <v>49</v>
      </c>
      <c r="R39" s="80" t="n">
        <v>0</v>
      </c>
      <c r="S39" s="74"/>
    </row>
    <row r="40" customFormat="false" ht="19.9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82,32,Rozpocet!I11:I82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15</v>
      </c>
      <c r="Q40" s="79" t="s">
        <v>49</v>
      </c>
      <c r="R40" s="80" t="n">
        <v>0</v>
      </c>
      <c r="S40" s="74"/>
    </row>
    <row r="41" customFormat="false" ht="19.9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82,16,Rozpocet!I12:I82)+SUMIF(Rozpocet!O12:O82,128,Rozpocet!I12:I82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15</v>
      </c>
      <c r="Q41" s="79" t="s">
        <v>49</v>
      </c>
      <c r="R41" s="80" t="n">
        <v>0</v>
      </c>
      <c r="S41" s="74"/>
    </row>
    <row r="42" customFormat="false" ht="19.9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82,256,Rozpocet!I13:I82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8</f>
        <v>15</v>
      </c>
      <c r="Q42" s="79" t="s">
        <v>49</v>
      </c>
      <c r="R42" s="80" t="n">
        <v>0</v>
      </c>
      <c r="S42" s="74"/>
    </row>
    <row r="43" customFormat="false" ht="19.9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82,64,Rozpocet!I14:I82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82,1024,Rozpocet!I14:I82)</f>
        <v>0</v>
      </c>
      <c r="S43" s="74"/>
    </row>
    <row r="44" customFormat="false" ht="19.9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9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82,512,Rozpocet!I14:I82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82,"&lt;4",Rozpocet!I14:I82)+SUMIF(Rozpocet!O14:O82,"&gt;1024",Rozpocet!I14:I82)</f>
        <v>0</v>
      </c>
      <c r="S45" s="44"/>
    </row>
    <row r="46" customFormat="false" ht="19.9" hidden="false" customHeight="true" outlineLevel="0" collapsed="false">
      <c r="A46" s="96" t="s">
        <v>24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9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19.9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82,M49,Rozpocet!I14:I82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9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19.9" hidden="false" customHeight="true" outlineLevel="0" collapsed="false">
      <c r="A52" s="106" t="s">
        <v>25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19.9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Plynofikace a ÚT BD č.p. 209-V v Dačicích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Plynová zařízení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15" hidden="false" customHeight="true" outlineLevel="0" collapsed="false">
      <c r="A13" s="134"/>
      <c r="B13" s="135"/>
      <c r="C13" s="135"/>
      <c r="D13" s="135"/>
      <c r="E13" s="136"/>
    </row>
    <row r="14" s="141" customFormat="true" ht="11.4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5" hidden="false" customHeight="true" outlineLevel="0" collapsed="false">
      <c r="A16" s="142" t="str">
        <f aca="false">Rozpocet!D18</f>
        <v>6</v>
      </c>
      <c r="B16" s="143" t="str">
        <f aca="false">Rozpocet!E18</f>
        <v>Úpravy povrchů, podlahy a osazování výplní</v>
      </c>
      <c r="C16" s="144" t="n">
        <f aca="false">Rozpocet!I18</f>
        <v>0</v>
      </c>
      <c r="D16" s="145" t="n">
        <f aca="false">Rozpocet!K18</f>
        <v>0</v>
      </c>
      <c r="E16" s="145" t="n">
        <f aca="false">Rozpocet!M18</f>
        <v>0</v>
      </c>
    </row>
    <row r="17" s="141" customFormat="true" ht="11.45" hidden="false" customHeight="true" outlineLevel="0" collapsed="false">
      <c r="A17" s="142" t="str">
        <f aca="false">Rozpocet!D20</f>
        <v>9</v>
      </c>
      <c r="B17" s="143" t="str">
        <f aca="false">Rozpocet!E20</f>
        <v>Ostatní konstrukce a práce-bourání</v>
      </c>
      <c r="C17" s="144" t="n">
        <f aca="false">Rozpocet!I20</f>
        <v>0</v>
      </c>
      <c r="D17" s="145" t="n">
        <f aca="false">Rozpocet!K20</f>
        <v>0</v>
      </c>
      <c r="E17" s="145" t="n">
        <f aca="false">Rozpocet!M20</f>
        <v>0</v>
      </c>
    </row>
    <row r="18" s="141" customFormat="true" ht="11.45" hidden="false" customHeight="true" outlineLevel="0" collapsed="false">
      <c r="A18" s="146" t="str">
        <f aca="false">Rozpocet!D32</f>
        <v>99</v>
      </c>
      <c r="B18" s="147" t="str">
        <f aca="false">Rozpocet!E32</f>
        <v>Přesun hmot</v>
      </c>
      <c r="C18" s="148" t="n">
        <f aca="false">Rozpocet!I32</f>
        <v>0</v>
      </c>
      <c r="D18" s="149" t="n">
        <f aca="false">Rozpocet!K32</f>
        <v>0</v>
      </c>
      <c r="E18" s="149" t="n">
        <f aca="false">Rozpocet!M32</f>
        <v>0</v>
      </c>
    </row>
    <row r="19" s="141" customFormat="true" ht="11.45" hidden="false" customHeight="true" outlineLevel="0" collapsed="false">
      <c r="A19" s="137" t="str">
        <f aca="false">Rozpocet!D34</f>
        <v>PSV</v>
      </c>
      <c r="B19" s="138" t="str">
        <f aca="false">Rozpocet!E34</f>
        <v>Práce a dodávky PSV</v>
      </c>
      <c r="C19" s="139" t="n">
        <f aca="false">Rozpocet!I34</f>
        <v>0</v>
      </c>
      <c r="D19" s="140" t="n">
        <f aca="false">Rozpocet!K34</f>
        <v>0</v>
      </c>
      <c r="E19" s="140" t="n">
        <f aca="false">Rozpocet!M34</f>
        <v>0</v>
      </c>
    </row>
    <row r="20" s="141" customFormat="true" ht="11.45" hidden="false" customHeight="true" outlineLevel="0" collapsed="false">
      <c r="A20" s="142" t="str">
        <f aca="false">Rozpocet!D35</f>
        <v>723</v>
      </c>
      <c r="B20" s="143" t="str">
        <f aca="false">Rozpocet!E35</f>
        <v>Zdravotechnika - vnitřní plynovod</v>
      </c>
      <c r="C20" s="144" t="n">
        <f aca="false">Rozpocet!I35</f>
        <v>0</v>
      </c>
      <c r="D20" s="145" t="n">
        <f aca="false">Rozpocet!K35</f>
        <v>0</v>
      </c>
      <c r="E20" s="145" t="n">
        <f aca="false">Rozpocet!M35</f>
        <v>0</v>
      </c>
    </row>
    <row r="21" s="141" customFormat="true" ht="11.45" hidden="false" customHeight="true" outlineLevel="0" collapsed="false">
      <c r="A21" s="142" t="str">
        <f aca="false">Rozpocet!D65</f>
        <v>764</v>
      </c>
      <c r="B21" s="143" t="str">
        <f aca="false">Rozpocet!E65</f>
        <v>Konstrukce klempířské</v>
      </c>
      <c r="C21" s="144" t="n">
        <f aca="false">Rozpocet!I65</f>
        <v>0</v>
      </c>
      <c r="D21" s="145" t="n">
        <f aca="false">Rozpocet!K65</f>
        <v>0</v>
      </c>
      <c r="E21" s="145" t="n">
        <f aca="false">Rozpocet!M65</f>
        <v>0</v>
      </c>
    </row>
    <row r="22" s="141" customFormat="true" ht="11.45" hidden="false" customHeight="true" outlineLevel="0" collapsed="false">
      <c r="A22" s="142" t="str">
        <f aca="false">Rozpocet!D70</f>
        <v>783</v>
      </c>
      <c r="B22" s="143" t="str">
        <f aca="false">Rozpocet!E70</f>
        <v>Dokončovací práce - nátěry</v>
      </c>
      <c r="C22" s="144" t="n">
        <f aca="false">Rozpocet!I70</f>
        <v>0</v>
      </c>
      <c r="D22" s="145" t="n">
        <f aca="false">Rozpocet!K70</f>
        <v>0</v>
      </c>
      <c r="E22" s="145" t="n">
        <f aca="false">Rozpocet!M70</f>
        <v>0</v>
      </c>
    </row>
    <row r="23" s="141" customFormat="true" ht="11.45" hidden="false" customHeight="true" outlineLevel="0" collapsed="false">
      <c r="A23" s="137" t="str">
        <f aca="false">Rozpocet!D72</f>
        <v>M</v>
      </c>
      <c r="B23" s="138" t="str">
        <f aca="false">Rozpocet!E72</f>
        <v>Práce a dodávky M</v>
      </c>
      <c r="C23" s="139" t="n">
        <f aca="false">Rozpocet!I72</f>
        <v>0</v>
      </c>
      <c r="D23" s="140" t="n">
        <f aca="false">Rozpocet!K72</f>
        <v>0</v>
      </c>
      <c r="E23" s="140" t="n">
        <f aca="false">Rozpocet!M72</f>
        <v>0</v>
      </c>
    </row>
    <row r="24" s="141" customFormat="true" ht="11.45" hidden="false" customHeight="true" outlineLevel="0" collapsed="false">
      <c r="A24" s="142" t="str">
        <f aca="false">Rozpocet!D73</f>
        <v>58-M</v>
      </c>
      <c r="B24" s="143" t="str">
        <f aca="false">Rozpocet!E73</f>
        <v>Revize vyhrazených technických zařízení</v>
      </c>
      <c r="C24" s="144" t="n">
        <f aca="false">Rozpocet!I73</f>
        <v>0</v>
      </c>
      <c r="D24" s="145" t="n">
        <f aca="false">Rozpocet!K73</f>
        <v>0</v>
      </c>
      <c r="E24" s="145" t="n">
        <f aca="false">Rozpocet!M73</f>
        <v>0</v>
      </c>
    </row>
    <row r="25" s="141" customFormat="true" ht="11.45" hidden="false" customHeight="true" outlineLevel="0" collapsed="false">
      <c r="A25" s="137" t="str">
        <f aca="false">Rozpocet!D77</f>
        <v>OST</v>
      </c>
      <c r="B25" s="138" t="str">
        <f aca="false">Rozpocet!E77</f>
        <v>Ostatní</v>
      </c>
      <c r="C25" s="139" t="n">
        <f aca="false">Rozpocet!I77</f>
        <v>0</v>
      </c>
      <c r="D25" s="140" t="n">
        <f aca="false">Rozpocet!K77</f>
        <v>0</v>
      </c>
      <c r="E25" s="140" t="n">
        <f aca="false">Rozpocet!M77</f>
        <v>0</v>
      </c>
    </row>
    <row r="26" s="141" customFormat="true" ht="11.45" hidden="false" customHeight="true" outlineLevel="0" collapsed="false">
      <c r="A26" s="142" t="str">
        <f aca="false">Rozpocet!D78</f>
        <v>O01</v>
      </c>
      <c r="B26" s="143" t="str">
        <f aca="false">Rozpocet!E78</f>
        <v>Ostatní</v>
      </c>
      <c r="C26" s="144" t="n">
        <f aca="false">Rozpocet!I78</f>
        <v>0</v>
      </c>
      <c r="D26" s="145" t="n">
        <f aca="false">Rozpocet!K78</f>
        <v>0</v>
      </c>
      <c r="E26" s="145" t="n">
        <f aca="false">Rozpocet!M78</f>
        <v>0</v>
      </c>
    </row>
    <row r="27" s="150" customFormat="true" ht="11.45" hidden="false" customHeight="true" outlineLevel="0" collapsed="false">
      <c r="B27" s="151" t="s">
        <v>92</v>
      </c>
      <c r="C27" s="152" t="n">
        <f aca="false">Rozpocet!I82</f>
        <v>0</v>
      </c>
      <c r="D27" s="153" t="n">
        <f aca="false">Rozpocet!K82</f>
        <v>0</v>
      </c>
      <c r="E27" s="153" t="n">
        <f aca="false">Rozpocet!M8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0.9" hidden="false" customHeight="true" outlineLevel="0" collapsed="false">
      <c r="A2" s="121" t="s">
        <v>79</v>
      </c>
      <c r="B2" s="122"/>
      <c r="C2" s="122" t="str">
        <f aca="false">'Krycí list'!E5</f>
        <v>Plynofikace a ÚT BD č.p. 209-V v Dačicích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0.9" hidden="false" customHeight="true" outlineLevel="0" collapsed="false">
      <c r="A3" s="121" t="s">
        <v>80</v>
      </c>
      <c r="B3" s="122"/>
      <c r="C3" s="122" t="str">
        <f aca="false">'Krycí list'!E7</f>
        <v>Plynová zařízení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0.9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0.9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0.9" hidden="false" customHeight="true" outlineLevel="0" collapsed="false">
      <c r="A7" s="122" t="s">
        <v>83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0.9" hidden="false" customHeight="true" outlineLevel="0" collapsed="false">
      <c r="A8" s="122" t="s">
        <v>84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0.9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4.9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2.1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8" t="s">
        <v>105</v>
      </c>
      <c r="O11" s="159" t="s">
        <v>106</v>
      </c>
      <c r="P11" s="160" t="s">
        <v>107</v>
      </c>
    </row>
    <row r="12" customFormat="false" ht="10.9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4.1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0.9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8</v>
      </c>
      <c r="F14" s="166"/>
      <c r="G14" s="166"/>
      <c r="H14" s="168"/>
      <c r="I14" s="169" t="n">
        <f aca="false">I15+I18+I20</f>
        <v>0</v>
      </c>
      <c r="J14" s="166"/>
      <c r="K14" s="170" t="n">
        <f aca="false">K15+K18+K20</f>
        <v>0</v>
      </c>
      <c r="L14" s="166"/>
      <c r="M14" s="170" t="n">
        <f aca="false">M15+M18+M20</f>
        <v>0</v>
      </c>
      <c r="N14" s="168"/>
      <c r="P14" s="138" t="s">
        <v>109</v>
      </c>
    </row>
    <row r="15" s="141" customFormat="true" ht="11.45" hidden="false" customHeight="true" outlineLevel="0" collapsed="false">
      <c r="B15" s="142" t="s">
        <v>66</v>
      </c>
      <c r="D15" s="143" t="s">
        <v>110</v>
      </c>
      <c r="E15" s="143" t="s">
        <v>111</v>
      </c>
      <c r="H15" s="171"/>
      <c r="I15" s="144" t="n">
        <f aca="false">SUM(I16:I17)</f>
        <v>0</v>
      </c>
      <c r="K15" s="145" t="n">
        <f aca="false">SUM(K16:K17)</f>
        <v>0</v>
      </c>
      <c r="M15" s="145" t="n">
        <f aca="false">SUM(M16:M17)</f>
        <v>0</v>
      </c>
      <c r="N15" s="171"/>
      <c r="P15" s="143" t="s">
        <v>112</v>
      </c>
    </row>
    <row r="16" s="16" customFormat="true" ht="12" hidden="false" customHeight="true" outlineLevel="0" collapsed="false">
      <c r="A16" s="172" t="s">
        <v>112</v>
      </c>
      <c r="B16" s="172" t="s">
        <v>113</v>
      </c>
      <c r="C16" s="172" t="s">
        <v>114</v>
      </c>
      <c r="D16" s="16" t="s">
        <v>115</v>
      </c>
      <c r="E16" s="173" t="s">
        <v>116</v>
      </c>
      <c r="F16" s="172" t="s">
        <v>117</v>
      </c>
      <c r="G16" s="174" t="n">
        <v>7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15</v>
      </c>
      <c r="O16" s="179" t="n">
        <v>4</v>
      </c>
      <c r="P16" s="16" t="s">
        <v>118</v>
      </c>
    </row>
    <row r="17" s="16" customFormat="true" ht="21.6" hidden="false" customHeight="true" outlineLevel="0" collapsed="false">
      <c r="A17" s="172" t="s">
        <v>118</v>
      </c>
      <c r="B17" s="172" t="s">
        <v>113</v>
      </c>
      <c r="C17" s="172" t="s">
        <v>119</v>
      </c>
      <c r="D17" s="16" t="s">
        <v>120</v>
      </c>
      <c r="E17" s="173" t="s">
        <v>121</v>
      </c>
      <c r="F17" s="172" t="s">
        <v>122</v>
      </c>
      <c r="G17" s="174" t="n">
        <v>2.558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15</v>
      </c>
      <c r="O17" s="179" t="n">
        <v>4</v>
      </c>
      <c r="P17" s="16" t="s">
        <v>118</v>
      </c>
    </row>
    <row r="18" s="141" customFormat="true" ht="11.45" hidden="false" customHeight="true" outlineLevel="0" collapsed="false">
      <c r="B18" s="142" t="s">
        <v>66</v>
      </c>
      <c r="D18" s="143" t="s">
        <v>123</v>
      </c>
      <c r="E18" s="143" t="s">
        <v>124</v>
      </c>
      <c r="H18" s="171"/>
      <c r="I18" s="144" t="n">
        <f aca="false">I19</f>
        <v>0</v>
      </c>
      <c r="K18" s="145" t="n">
        <f aca="false">K19</f>
        <v>0</v>
      </c>
      <c r="M18" s="145" t="n">
        <f aca="false">M19</f>
        <v>0</v>
      </c>
      <c r="N18" s="171"/>
      <c r="P18" s="143" t="s">
        <v>112</v>
      </c>
    </row>
    <row r="19" s="16" customFormat="true" ht="12" hidden="false" customHeight="true" outlineLevel="0" collapsed="false">
      <c r="A19" s="172" t="s">
        <v>110</v>
      </c>
      <c r="B19" s="172" t="s">
        <v>113</v>
      </c>
      <c r="C19" s="172" t="s">
        <v>114</v>
      </c>
      <c r="D19" s="16" t="s">
        <v>125</v>
      </c>
      <c r="E19" s="173" t="s">
        <v>126</v>
      </c>
      <c r="F19" s="172" t="s">
        <v>117</v>
      </c>
      <c r="G19" s="174" t="n">
        <v>7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15</v>
      </c>
      <c r="O19" s="179" t="n">
        <v>4</v>
      </c>
      <c r="P19" s="16" t="s">
        <v>118</v>
      </c>
    </row>
    <row r="20" s="141" customFormat="true" ht="11.45" hidden="false" customHeight="true" outlineLevel="0" collapsed="false">
      <c r="B20" s="142" t="s">
        <v>66</v>
      </c>
      <c r="D20" s="143" t="s">
        <v>127</v>
      </c>
      <c r="E20" s="143" t="s">
        <v>128</v>
      </c>
      <c r="H20" s="171"/>
      <c r="I20" s="144" t="n">
        <f aca="false">I21+SUM(I22:I32)</f>
        <v>0</v>
      </c>
      <c r="K20" s="145" t="n">
        <f aca="false">K21+SUM(K22:K32)</f>
        <v>0</v>
      </c>
      <c r="M20" s="145" t="n">
        <f aca="false">M21+SUM(M22:M32)</f>
        <v>0</v>
      </c>
      <c r="N20" s="171"/>
      <c r="P20" s="143" t="s">
        <v>112</v>
      </c>
    </row>
    <row r="21" s="16" customFormat="true" ht="12" hidden="false" customHeight="true" outlineLevel="0" collapsed="false">
      <c r="A21" s="172" t="s">
        <v>129</v>
      </c>
      <c r="B21" s="172" t="s">
        <v>113</v>
      </c>
      <c r="C21" s="172" t="s">
        <v>114</v>
      </c>
      <c r="D21" s="16" t="s">
        <v>130</v>
      </c>
      <c r="E21" s="173" t="s">
        <v>131</v>
      </c>
      <c r="F21" s="172" t="s">
        <v>117</v>
      </c>
      <c r="G21" s="174" t="n">
        <v>7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15</v>
      </c>
      <c r="O21" s="179" t="n">
        <v>4</v>
      </c>
      <c r="P21" s="16" t="s">
        <v>118</v>
      </c>
    </row>
    <row r="22" s="16" customFormat="true" ht="12" hidden="false" customHeight="true" outlineLevel="0" collapsed="false">
      <c r="A22" s="180" t="s">
        <v>132</v>
      </c>
      <c r="B22" s="180" t="s">
        <v>133</v>
      </c>
      <c r="C22" s="180" t="s">
        <v>134</v>
      </c>
      <c r="D22" s="181" t="s">
        <v>135</v>
      </c>
      <c r="E22" s="182" t="s">
        <v>136</v>
      </c>
      <c r="F22" s="180" t="s">
        <v>117</v>
      </c>
      <c r="G22" s="183" t="n">
        <v>7</v>
      </c>
      <c r="H22" s="184" t="n">
        <v>0</v>
      </c>
      <c r="I22" s="185" t="n">
        <f aca="false">ROUND(G22*H22,2)</f>
        <v>0</v>
      </c>
      <c r="J22" s="186" t="n">
        <v>0</v>
      </c>
      <c r="K22" s="183" t="n">
        <f aca="false">G22*J22</f>
        <v>0</v>
      </c>
      <c r="L22" s="186" t="n">
        <v>0</v>
      </c>
      <c r="M22" s="183" t="n">
        <f aca="false">G22*L22</f>
        <v>0</v>
      </c>
      <c r="N22" s="187" t="n">
        <v>15</v>
      </c>
      <c r="O22" s="188" t="n">
        <v>8</v>
      </c>
      <c r="P22" s="181" t="s">
        <v>118</v>
      </c>
    </row>
    <row r="23" s="16" customFormat="true" ht="12" hidden="false" customHeight="true" outlineLevel="0" collapsed="false">
      <c r="A23" s="172" t="s">
        <v>123</v>
      </c>
      <c r="B23" s="172" t="s">
        <v>113</v>
      </c>
      <c r="C23" s="172" t="s">
        <v>137</v>
      </c>
      <c r="D23" s="16" t="s">
        <v>138</v>
      </c>
      <c r="E23" s="173" t="s">
        <v>139</v>
      </c>
      <c r="F23" s="172" t="s">
        <v>122</v>
      </c>
      <c r="G23" s="174" t="n">
        <v>1.823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15</v>
      </c>
      <c r="O23" s="179" t="n">
        <v>4</v>
      </c>
      <c r="P23" s="16" t="s">
        <v>118</v>
      </c>
    </row>
    <row r="24" s="16" customFormat="true" ht="21.6" hidden="false" customHeight="true" outlineLevel="0" collapsed="false">
      <c r="A24" s="172" t="s">
        <v>140</v>
      </c>
      <c r="B24" s="172" t="s">
        <v>113</v>
      </c>
      <c r="C24" s="172" t="s">
        <v>137</v>
      </c>
      <c r="D24" s="16" t="s">
        <v>141</v>
      </c>
      <c r="E24" s="173" t="s">
        <v>142</v>
      </c>
      <c r="F24" s="172" t="s">
        <v>117</v>
      </c>
      <c r="G24" s="174" t="n">
        <v>7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15</v>
      </c>
      <c r="O24" s="179" t="n">
        <v>4</v>
      </c>
      <c r="P24" s="16" t="s">
        <v>118</v>
      </c>
    </row>
    <row r="25" s="16" customFormat="true" ht="12" hidden="false" customHeight="true" outlineLevel="0" collapsed="false">
      <c r="A25" s="172" t="s">
        <v>143</v>
      </c>
      <c r="B25" s="172" t="s">
        <v>113</v>
      </c>
      <c r="C25" s="172" t="s">
        <v>137</v>
      </c>
      <c r="D25" s="16" t="s">
        <v>144</v>
      </c>
      <c r="E25" s="173" t="s">
        <v>145</v>
      </c>
      <c r="F25" s="172" t="s">
        <v>146</v>
      </c>
      <c r="G25" s="174" t="n">
        <v>4.9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15</v>
      </c>
      <c r="O25" s="179" t="n">
        <v>4</v>
      </c>
      <c r="P25" s="16" t="s">
        <v>118</v>
      </c>
    </row>
    <row r="26" s="16" customFormat="true" ht="12" hidden="false" customHeight="true" outlineLevel="0" collapsed="false">
      <c r="A26" s="172" t="s">
        <v>127</v>
      </c>
      <c r="B26" s="172" t="s">
        <v>113</v>
      </c>
      <c r="C26" s="172" t="s">
        <v>137</v>
      </c>
      <c r="D26" s="16" t="s">
        <v>147</v>
      </c>
      <c r="E26" s="173" t="s">
        <v>148</v>
      </c>
      <c r="F26" s="172" t="s">
        <v>149</v>
      </c>
      <c r="G26" s="174" t="n">
        <v>0.776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15</v>
      </c>
      <c r="O26" s="179" t="n">
        <v>4</v>
      </c>
      <c r="P26" s="16" t="s">
        <v>118</v>
      </c>
    </row>
    <row r="27" s="16" customFormat="true" ht="12" hidden="false" customHeight="true" outlineLevel="0" collapsed="false">
      <c r="A27" s="172" t="s">
        <v>150</v>
      </c>
      <c r="B27" s="172" t="s">
        <v>113</v>
      </c>
      <c r="C27" s="172" t="s">
        <v>137</v>
      </c>
      <c r="D27" s="16" t="s">
        <v>151</v>
      </c>
      <c r="E27" s="173" t="s">
        <v>152</v>
      </c>
      <c r="F27" s="172" t="s">
        <v>149</v>
      </c>
      <c r="G27" s="174" t="n">
        <v>1.552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15</v>
      </c>
      <c r="O27" s="179" t="n">
        <v>4</v>
      </c>
      <c r="P27" s="16" t="s">
        <v>118</v>
      </c>
    </row>
    <row r="28" s="16" customFormat="true" ht="12" hidden="false" customHeight="true" outlineLevel="0" collapsed="false">
      <c r="A28" s="172" t="s">
        <v>153</v>
      </c>
      <c r="B28" s="172" t="s">
        <v>113</v>
      </c>
      <c r="C28" s="172" t="s">
        <v>137</v>
      </c>
      <c r="D28" s="16" t="s">
        <v>154</v>
      </c>
      <c r="E28" s="173" t="s">
        <v>155</v>
      </c>
      <c r="F28" s="172" t="s">
        <v>149</v>
      </c>
      <c r="G28" s="174" t="n">
        <v>0.776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15</v>
      </c>
      <c r="O28" s="179" t="n">
        <v>4</v>
      </c>
      <c r="P28" s="16" t="s">
        <v>118</v>
      </c>
    </row>
    <row r="29" s="16" customFormat="true" ht="12" hidden="false" customHeight="true" outlineLevel="0" collapsed="false">
      <c r="A29" s="172" t="s">
        <v>156</v>
      </c>
      <c r="B29" s="172" t="s">
        <v>113</v>
      </c>
      <c r="C29" s="172" t="s">
        <v>137</v>
      </c>
      <c r="D29" s="16" t="s">
        <v>157</v>
      </c>
      <c r="E29" s="173" t="s">
        <v>158</v>
      </c>
      <c r="F29" s="172" t="s">
        <v>149</v>
      </c>
      <c r="G29" s="174" t="n">
        <v>3.88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15</v>
      </c>
      <c r="O29" s="179" t="n">
        <v>4</v>
      </c>
      <c r="P29" s="16" t="s">
        <v>118</v>
      </c>
    </row>
    <row r="30" s="16" customFormat="true" ht="12" hidden="false" customHeight="true" outlineLevel="0" collapsed="false">
      <c r="A30" s="172" t="s">
        <v>159</v>
      </c>
      <c r="B30" s="172" t="s">
        <v>113</v>
      </c>
      <c r="C30" s="172" t="s">
        <v>137</v>
      </c>
      <c r="D30" s="16" t="s">
        <v>160</v>
      </c>
      <c r="E30" s="173" t="s">
        <v>161</v>
      </c>
      <c r="F30" s="172" t="s">
        <v>149</v>
      </c>
      <c r="G30" s="174" t="n">
        <v>0.776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15</v>
      </c>
      <c r="O30" s="179" t="n">
        <v>4</v>
      </c>
      <c r="P30" s="16" t="s">
        <v>118</v>
      </c>
    </row>
    <row r="31" s="16" customFormat="true" ht="12" hidden="false" customHeight="true" outlineLevel="0" collapsed="false">
      <c r="A31" s="172" t="s">
        <v>162</v>
      </c>
      <c r="B31" s="172" t="s">
        <v>113</v>
      </c>
      <c r="C31" s="172" t="s">
        <v>137</v>
      </c>
      <c r="D31" s="16" t="s">
        <v>163</v>
      </c>
      <c r="E31" s="173" t="s">
        <v>164</v>
      </c>
      <c r="F31" s="172" t="s">
        <v>149</v>
      </c>
      <c r="G31" s="174" t="n">
        <v>0.776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15</v>
      </c>
      <c r="O31" s="179" t="n">
        <v>4</v>
      </c>
      <c r="P31" s="16" t="s">
        <v>118</v>
      </c>
    </row>
    <row r="32" s="141" customFormat="true" ht="11.45" hidden="false" customHeight="true" outlineLevel="0" collapsed="false">
      <c r="B32" s="146" t="s">
        <v>66</v>
      </c>
      <c r="D32" s="147" t="s">
        <v>165</v>
      </c>
      <c r="E32" s="147" t="s">
        <v>166</v>
      </c>
      <c r="H32" s="171"/>
      <c r="I32" s="148" t="n">
        <f aca="false">I33</f>
        <v>0</v>
      </c>
      <c r="K32" s="149" t="n">
        <f aca="false">K33</f>
        <v>0</v>
      </c>
      <c r="M32" s="149" t="n">
        <f aca="false">M33</f>
        <v>0</v>
      </c>
      <c r="N32" s="171"/>
      <c r="P32" s="147" t="s">
        <v>118</v>
      </c>
    </row>
    <row r="33" s="16" customFormat="true" ht="12" hidden="false" customHeight="true" outlineLevel="0" collapsed="false">
      <c r="A33" s="172" t="s">
        <v>167</v>
      </c>
      <c r="B33" s="172" t="s">
        <v>113</v>
      </c>
      <c r="C33" s="172" t="s">
        <v>119</v>
      </c>
      <c r="D33" s="16" t="s">
        <v>168</v>
      </c>
      <c r="E33" s="173" t="s">
        <v>169</v>
      </c>
      <c r="F33" s="172" t="s">
        <v>149</v>
      </c>
      <c r="G33" s="174" t="n">
        <v>2.056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15</v>
      </c>
      <c r="O33" s="179" t="n">
        <v>4</v>
      </c>
      <c r="P33" s="16" t="s">
        <v>110</v>
      </c>
    </row>
    <row r="34" s="141" customFormat="true" ht="11.45" hidden="false" customHeight="true" outlineLevel="0" collapsed="false">
      <c r="B34" s="137" t="s">
        <v>66</v>
      </c>
      <c r="D34" s="138" t="s">
        <v>53</v>
      </c>
      <c r="E34" s="138" t="s">
        <v>170</v>
      </c>
      <c r="H34" s="171"/>
      <c r="I34" s="139" t="n">
        <f aca="false">I35+I65+I70</f>
        <v>0</v>
      </c>
      <c r="K34" s="140" t="n">
        <f aca="false">K35+K65+K70</f>
        <v>0</v>
      </c>
      <c r="M34" s="140" t="n">
        <f aca="false">M35+M65+M70</f>
        <v>0</v>
      </c>
      <c r="N34" s="171"/>
      <c r="P34" s="138" t="s">
        <v>109</v>
      </c>
    </row>
    <row r="35" s="141" customFormat="true" ht="11.45" hidden="false" customHeight="true" outlineLevel="0" collapsed="false">
      <c r="B35" s="142" t="s">
        <v>66</v>
      </c>
      <c r="D35" s="143" t="s">
        <v>171</v>
      </c>
      <c r="E35" s="143" t="s">
        <v>172</v>
      </c>
      <c r="H35" s="171"/>
      <c r="I35" s="144" t="n">
        <f aca="false">SUM(I36:I64)</f>
        <v>0</v>
      </c>
      <c r="K35" s="145" t="n">
        <f aca="false">SUM(K36:K64)</f>
        <v>0</v>
      </c>
      <c r="M35" s="145" t="n">
        <f aca="false">SUM(M36:M64)</f>
        <v>0</v>
      </c>
      <c r="N35" s="171"/>
      <c r="P35" s="143" t="s">
        <v>112</v>
      </c>
    </row>
    <row r="36" s="16" customFormat="true" ht="12" hidden="false" customHeight="true" outlineLevel="0" collapsed="false">
      <c r="A36" s="172" t="s">
        <v>173</v>
      </c>
      <c r="B36" s="172" t="s">
        <v>113</v>
      </c>
      <c r="C36" s="172" t="s">
        <v>174</v>
      </c>
      <c r="D36" s="16" t="s">
        <v>175</v>
      </c>
      <c r="E36" s="173" t="s">
        <v>176</v>
      </c>
      <c r="F36" s="172" t="s">
        <v>146</v>
      </c>
      <c r="G36" s="174" t="n">
        <v>50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15</v>
      </c>
      <c r="O36" s="179" t="n">
        <v>16</v>
      </c>
      <c r="P36" s="16" t="s">
        <v>118</v>
      </c>
    </row>
    <row r="37" s="16" customFormat="true" ht="12" hidden="false" customHeight="true" outlineLevel="0" collapsed="false">
      <c r="A37" s="172" t="s">
        <v>177</v>
      </c>
      <c r="B37" s="172" t="s">
        <v>113</v>
      </c>
      <c r="C37" s="172" t="s">
        <v>174</v>
      </c>
      <c r="D37" s="16" t="s">
        <v>178</v>
      </c>
      <c r="E37" s="173" t="s">
        <v>179</v>
      </c>
      <c r="F37" s="172" t="s">
        <v>146</v>
      </c>
      <c r="G37" s="174" t="n">
        <v>120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15</v>
      </c>
      <c r="O37" s="179" t="n">
        <v>16</v>
      </c>
      <c r="P37" s="16" t="s">
        <v>118</v>
      </c>
    </row>
    <row r="38" s="16" customFormat="true" ht="12" hidden="false" customHeight="true" outlineLevel="0" collapsed="false">
      <c r="A38" s="172" t="s">
        <v>180</v>
      </c>
      <c r="B38" s="172" t="s">
        <v>113</v>
      </c>
      <c r="C38" s="172" t="s">
        <v>174</v>
      </c>
      <c r="D38" s="16" t="s">
        <v>181</v>
      </c>
      <c r="E38" s="173" t="s">
        <v>182</v>
      </c>
      <c r="F38" s="172" t="s">
        <v>146</v>
      </c>
      <c r="G38" s="174" t="n">
        <v>100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15</v>
      </c>
      <c r="O38" s="179" t="n">
        <v>16</v>
      </c>
      <c r="P38" s="16" t="s">
        <v>118</v>
      </c>
    </row>
    <row r="39" s="16" customFormat="true" ht="21.6" hidden="false" customHeight="true" outlineLevel="0" collapsed="false">
      <c r="A39" s="172" t="s">
        <v>183</v>
      </c>
      <c r="B39" s="172" t="s">
        <v>113</v>
      </c>
      <c r="C39" s="172" t="s">
        <v>174</v>
      </c>
      <c r="D39" s="16" t="s">
        <v>184</v>
      </c>
      <c r="E39" s="173" t="s">
        <v>185</v>
      </c>
      <c r="F39" s="172" t="s">
        <v>146</v>
      </c>
      <c r="G39" s="174" t="n">
        <v>25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15</v>
      </c>
      <c r="O39" s="179" t="n">
        <v>16</v>
      </c>
      <c r="P39" s="16" t="s">
        <v>118</v>
      </c>
    </row>
    <row r="40" s="16" customFormat="true" ht="12" hidden="false" customHeight="true" outlineLevel="0" collapsed="false">
      <c r="A40" s="172" t="s">
        <v>186</v>
      </c>
      <c r="B40" s="172" t="s">
        <v>113</v>
      </c>
      <c r="C40" s="172" t="s">
        <v>174</v>
      </c>
      <c r="D40" s="16" t="s">
        <v>187</v>
      </c>
      <c r="E40" s="173" t="s">
        <v>188</v>
      </c>
      <c r="F40" s="172" t="s">
        <v>146</v>
      </c>
      <c r="G40" s="174" t="n">
        <v>15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15</v>
      </c>
      <c r="O40" s="179" t="n">
        <v>16</v>
      </c>
      <c r="P40" s="16" t="s">
        <v>118</v>
      </c>
    </row>
    <row r="41" s="16" customFormat="true" ht="12" hidden="false" customHeight="true" outlineLevel="0" collapsed="false">
      <c r="A41" s="172" t="s">
        <v>189</v>
      </c>
      <c r="B41" s="172" t="s">
        <v>113</v>
      </c>
      <c r="C41" s="172" t="s">
        <v>174</v>
      </c>
      <c r="D41" s="16" t="s">
        <v>190</v>
      </c>
      <c r="E41" s="173" t="s">
        <v>191</v>
      </c>
      <c r="F41" s="172" t="s">
        <v>146</v>
      </c>
      <c r="G41" s="174" t="n">
        <v>10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15</v>
      </c>
      <c r="O41" s="179" t="n">
        <v>16</v>
      </c>
      <c r="P41" s="16" t="s">
        <v>118</v>
      </c>
    </row>
    <row r="42" s="16" customFormat="true" ht="12" hidden="false" customHeight="true" outlineLevel="0" collapsed="false">
      <c r="A42" s="172" t="s">
        <v>192</v>
      </c>
      <c r="B42" s="172" t="s">
        <v>113</v>
      </c>
      <c r="C42" s="172" t="s">
        <v>174</v>
      </c>
      <c r="D42" s="16" t="s">
        <v>193</v>
      </c>
      <c r="E42" s="173" t="s">
        <v>194</v>
      </c>
      <c r="F42" s="172" t="s">
        <v>146</v>
      </c>
      <c r="G42" s="174" t="n">
        <v>8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15</v>
      </c>
      <c r="O42" s="179" t="n">
        <v>16</v>
      </c>
      <c r="P42" s="16" t="s">
        <v>118</v>
      </c>
    </row>
    <row r="43" s="16" customFormat="true" ht="12" hidden="false" customHeight="true" outlineLevel="0" collapsed="false">
      <c r="A43" s="172" t="s">
        <v>195</v>
      </c>
      <c r="B43" s="172" t="s">
        <v>113</v>
      </c>
      <c r="C43" s="172" t="s">
        <v>174</v>
      </c>
      <c r="D43" s="16" t="s">
        <v>196</v>
      </c>
      <c r="E43" s="173" t="s">
        <v>197</v>
      </c>
      <c r="F43" s="172" t="s">
        <v>198</v>
      </c>
      <c r="G43" s="174" t="n">
        <v>7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15</v>
      </c>
      <c r="O43" s="179" t="n">
        <v>16</v>
      </c>
      <c r="P43" s="16" t="s">
        <v>118</v>
      </c>
    </row>
    <row r="44" s="16" customFormat="true" ht="12" hidden="false" customHeight="true" outlineLevel="0" collapsed="false">
      <c r="A44" s="172" t="s">
        <v>199</v>
      </c>
      <c r="B44" s="172" t="s">
        <v>113</v>
      </c>
      <c r="C44" s="172" t="s">
        <v>174</v>
      </c>
      <c r="D44" s="16" t="s">
        <v>200</v>
      </c>
      <c r="E44" s="173" t="s">
        <v>201</v>
      </c>
      <c r="F44" s="172" t="s">
        <v>198</v>
      </c>
      <c r="G44" s="174" t="n">
        <v>7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15</v>
      </c>
      <c r="O44" s="179" t="n">
        <v>16</v>
      </c>
      <c r="P44" s="16" t="s">
        <v>118</v>
      </c>
    </row>
    <row r="45" s="16" customFormat="true" ht="12" hidden="false" customHeight="true" outlineLevel="0" collapsed="false">
      <c r="A45" s="172" t="s">
        <v>202</v>
      </c>
      <c r="B45" s="172" t="s">
        <v>113</v>
      </c>
      <c r="C45" s="172" t="s">
        <v>174</v>
      </c>
      <c r="D45" s="16" t="s">
        <v>203</v>
      </c>
      <c r="E45" s="173" t="s">
        <v>204</v>
      </c>
      <c r="F45" s="172" t="s">
        <v>117</v>
      </c>
      <c r="G45" s="174" t="n">
        <v>7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15</v>
      </c>
      <c r="O45" s="179" t="n">
        <v>16</v>
      </c>
      <c r="P45" s="16" t="s">
        <v>118</v>
      </c>
    </row>
    <row r="46" s="16" customFormat="true" ht="12" hidden="false" customHeight="true" outlineLevel="0" collapsed="false">
      <c r="A46" s="172" t="s">
        <v>205</v>
      </c>
      <c r="B46" s="172" t="s">
        <v>113</v>
      </c>
      <c r="C46" s="172" t="s">
        <v>174</v>
      </c>
      <c r="D46" s="16" t="s">
        <v>206</v>
      </c>
      <c r="E46" s="173" t="s">
        <v>207</v>
      </c>
      <c r="F46" s="172" t="s">
        <v>198</v>
      </c>
      <c r="G46" s="174" t="n">
        <v>1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15</v>
      </c>
      <c r="O46" s="179" t="n">
        <v>16</v>
      </c>
      <c r="P46" s="16" t="s">
        <v>118</v>
      </c>
    </row>
    <row r="47" s="16" customFormat="true" ht="12" hidden="false" customHeight="true" outlineLevel="0" collapsed="false">
      <c r="A47" s="180" t="s">
        <v>208</v>
      </c>
      <c r="B47" s="180" t="s">
        <v>133</v>
      </c>
      <c r="C47" s="180" t="s">
        <v>134</v>
      </c>
      <c r="D47" s="181" t="s">
        <v>209</v>
      </c>
      <c r="E47" s="182" t="s">
        <v>210</v>
      </c>
      <c r="F47" s="180" t="s">
        <v>211</v>
      </c>
      <c r="G47" s="183" t="n">
        <v>7</v>
      </c>
      <c r="H47" s="184" t="n">
        <v>0</v>
      </c>
      <c r="I47" s="185" t="n">
        <f aca="false">ROUND(G47*H47,2)</f>
        <v>0</v>
      </c>
      <c r="J47" s="186" t="n">
        <v>0</v>
      </c>
      <c r="K47" s="183" t="n">
        <f aca="false">G47*J47</f>
        <v>0</v>
      </c>
      <c r="L47" s="186" t="n">
        <v>0</v>
      </c>
      <c r="M47" s="183" t="n">
        <f aca="false">G47*L47</f>
        <v>0</v>
      </c>
      <c r="N47" s="187" t="n">
        <v>15</v>
      </c>
      <c r="O47" s="188" t="n">
        <v>32</v>
      </c>
      <c r="P47" s="181" t="s">
        <v>118</v>
      </c>
    </row>
    <row r="48" s="16" customFormat="true" ht="12" hidden="false" customHeight="true" outlineLevel="0" collapsed="false">
      <c r="A48" s="180" t="s">
        <v>212</v>
      </c>
      <c r="B48" s="180" t="s">
        <v>133</v>
      </c>
      <c r="C48" s="180" t="s">
        <v>134</v>
      </c>
      <c r="D48" s="181" t="s">
        <v>213</v>
      </c>
      <c r="E48" s="182" t="s">
        <v>214</v>
      </c>
      <c r="F48" s="180" t="s">
        <v>117</v>
      </c>
      <c r="G48" s="183" t="n">
        <v>15</v>
      </c>
      <c r="H48" s="184" t="n">
        <v>0</v>
      </c>
      <c r="I48" s="185" t="n">
        <f aca="false">ROUND(G48*H48,2)</f>
        <v>0</v>
      </c>
      <c r="J48" s="186" t="n">
        <v>0</v>
      </c>
      <c r="K48" s="183" t="n">
        <f aca="false">G48*J48</f>
        <v>0</v>
      </c>
      <c r="L48" s="186" t="n">
        <v>0</v>
      </c>
      <c r="M48" s="183" t="n">
        <f aca="false">G48*L48</f>
        <v>0</v>
      </c>
      <c r="N48" s="187" t="n">
        <v>15</v>
      </c>
      <c r="O48" s="188" t="n">
        <v>32</v>
      </c>
      <c r="P48" s="181" t="s">
        <v>118</v>
      </c>
    </row>
    <row r="49" s="16" customFormat="true" ht="12" hidden="false" customHeight="true" outlineLevel="0" collapsed="false">
      <c r="A49" s="180" t="s">
        <v>215</v>
      </c>
      <c r="B49" s="180" t="s">
        <v>133</v>
      </c>
      <c r="C49" s="180" t="s">
        <v>134</v>
      </c>
      <c r="D49" s="181" t="s">
        <v>216</v>
      </c>
      <c r="E49" s="182" t="s">
        <v>217</v>
      </c>
      <c r="F49" s="180" t="s">
        <v>117</v>
      </c>
      <c r="G49" s="183" t="n">
        <v>70</v>
      </c>
      <c r="H49" s="184" t="n">
        <v>0</v>
      </c>
      <c r="I49" s="185" t="n">
        <f aca="false">ROUND(G49*H49,2)</f>
        <v>0</v>
      </c>
      <c r="J49" s="186" t="n">
        <v>0</v>
      </c>
      <c r="K49" s="183" t="n">
        <f aca="false">G49*J49</f>
        <v>0</v>
      </c>
      <c r="L49" s="186" t="n">
        <v>0</v>
      </c>
      <c r="M49" s="183" t="n">
        <f aca="false">G49*L49</f>
        <v>0</v>
      </c>
      <c r="N49" s="187" t="n">
        <v>15</v>
      </c>
      <c r="O49" s="188" t="n">
        <v>32</v>
      </c>
      <c r="P49" s="181" t="s">
        <v>118</v>
      </c>
    </row>
    <row r="50" s="16" customFormat="true" ht="12" hidden="false" customHeight="true" outlineLevel="0" collapsed="false">
      <c r="A50" s="180" t="s">
        <v>218</v>
      </c>
      <c r="B50" s="180" t="s">
        <v>133</v>
      </c>
      <c r="C50" s="180" t="s">
        <v>134</v>
      </c>
      <c r="D50" s="181" t="s">
        <v>219</v>
      </c>
      <c r="E50" s="182" t="s">
        <v>220</v>
      </c>
      <c r="F50" s="180" t="s">
        <v>117</v>
      </c>
      <c r="G50" s="183" t="n">
        <v>9</v>
      </c>
      <c r="H50" s="184" t="n">
        <v>0</v>
      </c>
      <c r="I50" s="185" t="n">
        <f aca="false">ROUND(G50*H50,2)</f>
        <v>0</v>
      </c>
      <c r="J50" s="186" t="n">
        <v>0</v>
      </c>
      <c r="K50" s="183" t="n">
        <f aca="false">G50*J50</f>
        <v>0</v>
      </c>
      <c r="L50" s="186" t="n">
        <v>0</v>
      </c>
      <c r="M50" s="183" t="n">
        <f aca="false">G50*L50</f>
        <v>0</v>
      </c>
      <c r="N50" s="187" t="n">
        <v>15</v>
      </c>
      <c r="O50" s="188" t="n">
        <v>32</v>
      </c>
      <c r="P50" s="181" t="s">
        <v>118</v>
      </c>
    </row>
    <row r="51" s="16" customFormat="true" ht="12" hidden="false" customHeight="true" outlineLevel="0" collapsed="false">
      <c r="A51" s="180" t="s">
        <v>221</v>
      </c>
      <c r="B51" s="180" t="s">
        <v>133</v>
      </c>
      <c r="C51" s="180" t="s">
        <v>134</v>
      </c>
      <c r="D51" s="181" t="s">
        <v>222</v>
      </c>
      <c r="E51" s="182" t="s">
        <v>223</v>
      </c>
      <c r="F51" s="180" t="s">
        <v>224</v>
      </c>
      <c r="G51" s="183" t="n">
        <v>7</v>
      </c>
      <c r="H51" s="184" t="n">
        <v>0</v>
      </c>
      <c r="I51" s="185" t="n">
        <f aca="false">ROUND(G51*H51,2)</f>
        <v>0</v>
      </c>
      <c r="J51" s="186" t="n">
        <v>0</v>
      </c>
      <c r="K51" s="183" t="n">
        <f aca="false">G51*J51</f>
        <v>0</v>
      </c>
      <c r="L51" s="186" t="n">
        <v>0</v>
      </c>
      <c r="M51" s="183" t="n">
        <f aca="false">G51*L51</f>
        <v>0</v>
      </c>
      <c r="N51" s="187" t="n">
        <v>15</v>
      </c>
      <c r="O51" s="188" t="n">
        <v>32</v>
      </c>
      <c r="P51" s="181" t="s">
        <v>118</v>
      </c>
    </row>
    <row r="52" s="16" customFormat="true" ht="12" hidden="false" customHeight="true" outlineLevel="0" collapsed="false">
      <c r="A52" s="180" t="s">
        <v>225</v>
      </c>
      <c r="B52" s="180" t="s">
        <v>133</v>
      </c>
      <c r="C52" s="180" t="s">
        <v>134</v>
      </c>
      <c r="D52" s="181" t="s">
        <v>226</v>
      </c>
      <c r="E52" s="182" t="s">
        <v>227</v>
      </c>
      <c r="F52" s="180" t="s">
        <v>224</v>
      </c>
      <c r="G52" s="183" t="n">
        <v>7</v>
      </c>
      <c r="H52" s="184" t="n">
        <v>0</v>
      </c>
      <c r="I52" s="185" t="n">
        <f aca="false">ROUND(G52*H52,2)</f>
        <v>0</v>
      </c>
      <c r="J52" s="186" t="n">
        <v>0</v>
      </c>
      <c r="K52" s="183" t="n">
        <f aca="false">G52*J52</f>
        <v>0</v>
      </c>
      <c r="L52" s="186" t="n">
        <v>0</v>
      </c>
      <c r="M52" s="183" t="n">
        <f aca="false">G52*L52</f>
        <v>0</v>
      </c>
      <c r="N52" s="187" t="n">
        <v>15</v>
      </c>
      <c r="O52" s="188" t="n">
        <v>32</v>
      </c>
      <c r="P52" s="181" t="s">
        <v>118</v>
      </c>
    </row>
    <row r="53" s="16" customFormat="true" ht="12" hidden="false" customHeight="true" outlineLevel="0" collapsed="false">
      <c r="A53" s="180" t="s">
        <v>228</v>
      </c>
      <c r="B53" s="180" t="s">
        <v>133</v>
      </c>
      <c r="C53" s="180" t="s">
        <v>134</v>
      </c>
      <c r="D53" s="181" t="s">
        <v>229</v>
      </c>
      <c r="E53" s="182" t="s">
        <v>230</v>
      </c>
      <c r="F53" s="180" t="s">
        <v>224</v>
      </c>
      <c r="G53" s="183" t="n">
        <v>7</v>
      </c>
      <c r="H53" s="184" t="n">
        <v>0</v>
      </c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87" t="n">
        <v>15</v>
      </c>
      <c r="O53" s="188" t="n">
        <v>32</v>
      </c>
      <c r="P53" s="181" t="s">
        <v>118</v>
      </c>
    </row>
    <row r="54" s="16" customFormat="true" ht="12" hidden="false" customHeight="true" outlineLevel="0" collapsed="false">
      <c r="A54" s="180" t="s">
        <v>231</v>
      </c>
      <c r="B54" s="180" t="s">
        <v>133</v>
      </c>
      <c r="C54" s="180" t="s">
        <v>134</v>
      </c>
      <c r="D54" s="181" t="s">
        <v>232</v>
      </c>
      <c r="E54" s="182" t="s">
        <v>233</v>
      </c>
      <c r="F54" s="180" t="s">
        <v>224</v>
      </c>
      <c r="G54" s="183" t="n">
        <v>7</v>
      </c>
      <c r="H54" s="184" t="n">
        <v>0</v>
      </c>
      <c r="I54" s="185" t="n">
        <f aca="false">ROUND(G54*H54,2)</f>
        <v>0</v>
      </c>
      <c r="J54" s="186" t="n">
        <v>0</v>
      </c>
      <c r="K54" s="183" t="n">
        <f aca="false">G54*J54</f>
        <v>0</v>
      </c>
      <c r="L54" s="186" t="n">
        <v>0</v>
      </c>
      <c r="M54" s="183" t="n">
        <f aca="false">G54*L54</f>
        <v>0</v>
      </c>
      <c r="N54" s="187" t="n">
        <v>15</v>
      </c>
      <c r="O54" s="188" t="n">
        <v>32</v>
      </c>
      <c r="P54" s="181" t="s">
        <v>118</v>
      </c>
    </row>
    <row r="55" s="16" customFormat="true" ht="12" hidden="false" customHeight="true" outlineLevel="0" collapsed="false">
      <c r="A55" s="172" t="s">
        <v>234</v>
      </c>
      <c r="B55" s="172" t="s">
        <v>113</v>
      </c>
      <c r="C55" s="172" t="s">
        <v>174</v>
      </c>
      <c r="D55" s="16" t="s">
        <v>235</v>
      </c>
      <c r="E55" s="173" t="s">
        <v>236</v>
      </c>
      <c r="F55" s="172" t="s">
        <v>117</v>
      </c>
      <c r="G55" s="174" t="n">
        <v>7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15</v>
      </c>
      <c r="O55" s="179" t="n">
        <v>16</v>
      </c>
      <c r="P55" s="16" t="s">
        <v>118</v>
      </c>
    </row>
    <row r="56" s="16" customFormat="true" ht="12" hidden="false" customHeight="true" outlineLevel="0" collapsed="false">
      <c r="A56" s="180" t="s">
        <v>237</v>
      </c>
      <c r="B56" s="180" t="s">
        <v>133</v>
      </c>
      <c r="C56" s="180" t="s">
        <v>134</v>
      </c>
      <c r="D56" s="181" t="s">
        <v>238</v>
      </c>
      <c r="E56" s="182" t="s">
        <v>239</v>
      </c>
      <c r="F56" s="180" t="s">
        <v>117</v>
      </c>
      <c r="G56" s="183" t="n">
        <v>7</v>
      </c>
      <c r="H56" s="184" t="n">
        <v>0</v>
      </c>
      <c r="I56" s="185" t="n">
        <f aca="false">ROUND(G56*H56,2)</f>
        <v>0</v>
      </c>
      <c r="J56" s="186" t="n">
        <v>0</v>
      </c>
      <c r="K56" s="183" t="n">
        <f aca="false">G56*J56</f>
        <v>0</v>
      </c>
      <c r="L56" s="186" t="n">
        <v>0</v>
      </c>
      <c r="M56" s="183" t="n">
        <f aca="false">G56*L56</f>
        <v>0</v>
      </c>
      <c r="N56" s="187" t="n">
        <v>15</v>
      </c>
      <c r="O56" s="188" t="n">
        <v>32</v>
      </c>
      <c r="P56" s="181" t="s">
        <v>118</v>
      </c>
    </row>
    <row r="57" s="16" customFormat="true" ht="12" hidden="false" customHeight="true" outlineLevel="0" collapsed="false">
      <c r="A57" s="172" t="s">
        <v>240</v>
      </c>
      <c r="B57" s="172" t="s">
        <v>113</v>
      </c>
      <c r="C57" s="172" t="s">
        <v>174</v>
      </c>
      <c r="D57" s="16" t="s">
        <v>241</v>
      </c>
      <c r="E57" s="173" t="s">
        <v>242</v>
      </c>
      <c r="F57" s="172" t="s">
        <v>117</v>
      </c>
      <c r="G57" s="174" t="n">
        <v>14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15</v>
      </c>
      <c r="O57" s="179" t="n">
        <v>16</v>
      </c>
      <c r="P57" s="16" t="s">
        <v>118</v>
      </c>
    </row>
    <row r="58" s="16" customFormat="true" ht="12" hidden="false" customHeight="true" outlineLevel="0" collapsed="false">
      <c r="A58" s="180" t="s">
        <v>243</v>
      </c>
      <c r="B58" s="180" t="s">
        <v>133</v>
      </c>
      <c r="C58" s="180" t="s">
        <v>134</v>
      </c>
      <c r="D58" s="181" t="s">
        <v>244</v>
      </c>
      <c r="E58" s="182" t="s">
        <v>245</v>
      </c>
      <c r="F58" s="180" t="s">
        <v>117</v>
      </c>
      <c r="G58" s="183" t="n">
        <v>14</v>
      </c>
      <c r="H58" s="184" t="n">
        <v>0</v>
      </c>
      <c r="I58" s="185" t="n">
        <f aca="false">ROUND(G58*H58,2)</f>
        <v>0</v>
      </c>
      <c r="J58" s="186" t="n">
        <v>0</v>
      </c>
      <c r="K58" s="183" t="n">
        <f aca="false">G58*J58</f>
        <v>0</v>
      </c>
      <c r="L58" s="186" t="n">
        <v>0</v>
      </c>
      <c r="M58" s="183" t="n">
        <f aca="false">G58*L58</f>
        <v>0</v>
      </c>
      <c r="N58" s="187" t="n">
        <v>15</v>
      </c>
      <c r="O58" s="188" t="n">
        <v>32</v>
      </c>
      <c r="P58" s="181" t="s">
        <v>118</v>
      </c>
    </row>
    <row r="59" s="16" customFormat="true" ht="12" hidden="false" customHeight="true" outlineLevel="0" collapsed="false">
      <c r="A59" s="172" t="s">
        <v>246</v>
      </c>
      <c r="B59" s="172" t="s">
        <v>113</v>
      </c>
      <c r="C59" s="172" t="s">
        <v>174</v>
      </c>
      <c r="D59" s="16" t="s">
        <v>247</v>
      </c>
      <c r="E59" s="173" t="s">
        <v>248</v>
      </c>
      <c r="F59" s="172" t="s">
        <v>117</v>
      </c>
      <c r="G59" s="174" t="n">
        <v>1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15</v>
      </c>
      <c r="O59" s="179" t="n">
        <v>16</v>
      </c>
      <c r="P59" s="16" t="s">
        <v>118</v>
      </c>
    </row>
    <row r="60" s="16" customFormat="true" ht="31.15" hidden="false" customHeight="true" outlineLevel="0" collapsed="false">
      <c r="A60" s="180" t="s">
        <v>249</v>
      </c>
      <c r="B60" s="180" t="s">
        <v>133</v>
      </c>
      <c r="C60" s="180" t="s">
        <v>134</v>
      </c>
      <c r="D60" s="181" t="s">
        <v>250</v>
      </c>
      <c r="E60" s="182" t="s">
        <v>251</v>
      </c>
      <c r="F60" s="180" t="s">
        <v>252</v>
      </c>
      <c r="G60" s="183" t="n">
        <v>1</v>
      </c>
      <c r="H60" s="184" t="n">
        <v>0</v>
      </c>
      <c r="I60" s="185" t="n">
        <f aca="false">ROUND(G60*H60,2)</f>
        <v>0</v>
      </c>
      <c r="J60" s="186" t="n">
        <v>0</v>
      </c>
      <c r="K60" s="183" t="n">
        <f aca="false">G60*J60</f>
        <v>0</v>
      </c>
      <c r="L60" s="186" t="n">
        <v>0</v>
      </c>
      <c r="M60" s="183" t="n">
        <f aca="false">G60*L60</f>
        <v>0</v>
      </c>
      <c r="N60" s="187" t="n">
        <v>15</v>
      </c>
      <c r="O60" s="188" t="n">
        <v>32</v>
      </c>
      <c r="P60" s="181" t="s">
        <v>118</v>
      </c>
    </row>
    <row r="61" s="16" customFormat="true" ht="12" hidden="false" customHeight="true" outlineLevel="0" collapsed="false">
      <c r="A61" s="180" t="s">
        <v>253</v>
      </c>
      <c r="B61" s="180" t="s">
        <v>133</v>
      </c>
      <c r="C61" s="180" t="s">
        <v>134</v>
      </c>
      <c r="D61" s="181" t="s">
        <v>254</v>
      </c>
      <c r="E61" s="182" t="s">
        <v>255</v>
      </c>
      <c r="F61" s="180" t="s">
        <v>252</v>
      </c>
      <c r="G61" s="183" t="n">
        <v>7</v>
      </c>
      <c r="H61" s="184" t="n">
        <v>0</v>
      </c>
      <c r="I61" s="185" t="n">
        <f aca="false">ROUND(G61*H61,2)</f>
        <v>0</v>
      </c>
      <c r="J61" s="186" t="n">
        <v>0</v>
      </c>
      <c r="K61" s="183" t="n">
        <f aca="false">G61*J61</f>
        <v>0</v>
      </c>
      <c r="L61" s="186" t="n">
        <v>0</v>
      </c>
      <c r="M61" s="183" t="n">
        <f aca="false">G61*L61</f>
        <v>0</v>
      </c>
      <c r="N61" s="187" t="n">
        <v>15</v>
      </c>
      <c r="O61" s="188" t="n">
        <v>32</v>
      </c>
      <c r="P61" s="181" t="s">
        <v>118</v>
      </c>
    </row>
    <row r="62" s="16" customFormat="true" ht="12" hidden="false" customHeight="true" outlineLevel="0" collapsed="false">
      <c r="A62" s="172" t="s">
        <v>256</v>
      </c>
      <c r="B62" s="172" t="s">
        <v>113</v>
      </c>
      <c r="C62" s="172" t="s">
        <v>257</v>
      </c>
      <c r="D62" s="16" t="s">
        <v>258</v>
      </c>
      <c r="E62" s="173" t="s">
        <v>259</v>
      </c>
      <c r="F62" s="172" t="s">
        <v>117</v>
      </c>
      <c r="G62" s="174" t="n">
        <v>7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15</v>
      </c>
      <c r="O62" s="179" t="n">
        <v>16</v>
      </c>
      <c r="P62" s="16" t="s">
        <v>118</v>
      </c>
    </row>
    <row r="63" s="16" customFormat="true" ht="12" hidden="false" customHeight="true" outlineLevel="0" collapsed="false">
      <c r="A63" s="180" t="s">
        <v>260</v>
      </c>
      <c r="B63" s="180" t="s">
        <v>133</v>
      </c>
      <c r="C63" s="180" t="s">
        <v>134</v>
      </c>
      <c r="D63" s="181" t="s">
        <v>261</v>
      </c>
      <c r="E63" s="182" t="s">
        <v>262</v>
      </c>
      <c r="F63" s="180" t="s">
        <v>117</v>
      </c>
      <c r="G63" s="183" t="n">
        <v>7</v>
      </c>
      <c r="H63" s="184" t="n">
        <v>0</v>
      </c>
      <c r="I63" s="185" t="n">
        <f aca="false">ROUND(G63*H63,2)</f>
        <v>0</v>
      </c>
      <c r="J63" s="186" t="n">
        <v>0</v>
      </c>
      <c r="K63" s="183" t="n">
        <f aca="false">G63*J63</f>
        <v>0</v>
      </c>
      <c r="L63" s="186" t="n">
        <v>0</v>
      </c>
      <c r="M63" s="183" t="n">
        <f aca="false">G63*L63</f>
        <v>0</v>
      </c>
      <c r="N63" s="187" t="n">
        <v>15</v>
      </c>
      <c r="O63" s="188" t="n">
        <v>32</v>
      </c>
      <c r="P63" s="181" t="s">
        <v>118</v>
      </c>
    </row>
    <row r="64" s="16" customFormat="true" ht="12" hidden="false" customHeight="true" outlineLevel="0" collapsed="false">
      <c r="A64" s="172" t="s">
        <v>263</v>
      </c>
      <c r="B64" s="172" t="s">
        <v>113</v>
      </c>
      <c r="C64" s="172" t="s">
        <v>174</v>
      </c>
      <c r="D64" s="16" t="s">
        <v>264</v>
      </c>
      <c r="E64" s="173" t="s">
        <v>265</v>
      </c>
      <c r="F64" s="172" t="s">
        <v>149</v>
      </c>
      <c r="G64" s="174" t="n">
        <v>1.017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15</v>
      </c>
      <c r="O64" s="179" t="n">
        <v>16</v>
      </c>
      <c r="P64" s="16" t="s">
        <v>118</v>
      </c>
    </row>
    <row r="65" s="141" customFormat="true" ht="11.45" hidden="false" customHeight="true" outlineLevel="0" collapsed="false">
      <c r="B65" s="142" t="s">
        <v>66</v>
      </c>
      <c r="D65" s="143" t="s">
        <v>266</v>
      </c>
      <c r="E65" s="143" t="s">
        <v>267</v>
      </c>
      <c r="H65" s="171"/>
      <c r="I65" s="144" t="n">
        <f aca="false">SUM(I66:I69)</f>
        <v>0</v>
      </c>
      <c r="K65" s="145" t="n">
        <f aca="false">SUM(K66:K69)</f>
        <v>0</v>
      </c>
      <c r="M65" s="145" t="n">
        <f aca="false">SUM(M66:M69)</f>
        <v>0</v>
      </c>
      <c r="N65" s="171"/>
      <c r="P65" s="143" t="s">
        <v>112</v>
      </c>
    </row>
    <row r="66" s="16" customFormat="true" ht="12" hidden="false" customHeight="true" outlineLevel="0" collapsed="false">
      <c r="A66" s="172" t="s">
        <v>268</v>
      </c>
      <c r="B66" s="172" t="s">
        <v>113</v>
      </c>
      <c r="C66" s="172" t="s">
        <v>266</v>
      </c>
      <c r="D66" s="16" t="s">
        <v>269</v>
      </c>
      <c r="E66" s="173" t="s">
        <v>270</v>
      </c>
      <c r="F66" s="172" t="s">
        <v>117</v>
      </c>
      <c r="G66" s="174" t="n">
        <v>7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15</v>
      </c>
      <c r="O66" s="179" t="n">
        <v>16</v>
      </c>
      <c r="P66" s="16" t="s">
        <v>118</v>
      </c>
    </row>
    <row r="67" s="16" customFormat="true" ht="12" hidden="false" customHeight="true" outlineLevel="0" collapsed="false">
      <c r="A67" s="172" t="s">
        <v>271</v>
      </c>
      <c r="B67" s="172" t="s">
        <v>113</v>
      </c>
      <c r="C67" s="172" t="s">
        <v>266</v>
      </c>
      <c r="D67" s="16" t="s">
        <v>272</v>
      </c>
      <c r="E67" s="173" t="s">
        <v>273</v>
      </c>
      <c r="F67" s="172" t="s">
        <v>146</v>
      </c>
      <c r="G67" s="174" t="n">
        <v>4.65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15</v>
      </c>
      <c r="O67" s="179" t="n">
        <v>16</v>
      </c>
      <c r="P67" s="16" t="s">
        <v>118</v>
      </c>
    </row>
    <row r="68" s="16" customFormat="true" ht="12" hidden="false" customHeight="true" outlineLevel="0" collapsed="false">
      <c r="A68" s="180" t="s">
        <v>274</v>
      </c>
      <c r="B68" s="180" t="s">
        <v>133</v>
      </c>
      <c r="C68" s="180" t="s">
        <v>134</v>
      </c>
      <c r="D68" s="181" t="s">
        <v>275</v>
      </c>
      <c r="E68" s="182" t="s">
        <v>276</v>
      </c>
      <c r="F68" s="180" t="s">
        <v>149</v>
      </c>
      <c r="G68" s="183" t="n">
        <v>0.017</v>
      </c>
      <c r="H68" s="184" t="n">
        <v>0</v>
      </c>
      <c r="I68" s="185" t="n">
        <f aca="false">ROUND(G68*H68,2)</f>
        <v>0</v>
      </c>
      <c r="J68" s="186" t="n">
        <v>0</v>
      </c>
      <c r="K68" s="183" t="n">
        <f aca="false">G68*J68</f>
        <v>0</v>
      </c>
      <c r="L68" s="186" t="n">
        <v>0</v>
      </c>
      <c r="M68" s="183" t="n">
        <f aca="false">G68*L68</f>
        <v>0</v>
      </c>
      <c r="N68" s="187" t="n">
        <v>15</v>
      </c>
      <c r="O68" s="188" t="n">
        <v>32</v>
      </c>
      <c r="P68" s="181" t="s">
        <v>118</v>
      </c>
    </row>
    <row r="69" s="16" customFormat="true" ht="12" hidden="false" customHeight="true" outlineLevel="0" collapsed="false">
      <c r="A69" s="172" t="s">
        <v>277</v>
      </c>
      <c r="B69" s="172" t="s">
        <v>113</v>
      </c>
      <c r="C69" s="172" t="s">
        <v>266</v>
      </c>
      <c r="D69" s="16" t="s">
        <v>278</v>
      </c>
      <c r="E69" s="173" t="s">
        <v>279</v>
      </c>
      <c r="F69" s="172" t="s">
        <v>149</v>
      </c>
      <c r="G69" s="174" t="n">
        <v>0.034</v>
      </c>
      <c r="H69" s="175" t="n">
        <v>0</v>
      </c>
      <c r="I69" s="176" t="n">
        <f aca="false">ROUND(G69*H69,2)</f>
        <v>0</v>
      </c>
      <c r="J69" s="177" t="n">
        <v>0</v>
      </c>
      <c r="K69" s="174" t="n">
        <f aca="false">G69*J69</f>
        <v>0</v>
      </c>
      <c r="L69" s="177" t="n">
        <v>0</v>
      </c>
      <c r="M69" s="174" t="n">
        <f aca="false">G69*L69</f>
        <v>0</v>
      </c>
      <c r="N69" s="178" t="n">
        <v>15</v>
      </c>
      <c r="O69" s="179" t="n">
        <v>16</v>
      </c>
      <c r="P69" s="16" t="s">
        <v>118</v>
      </c>
    </row>
    <row r="70" s="141" customFormat="true" ht="11.45" hidden="false" customHeight="true" outlineLevel="0" collapsed="false">
      <c r="B70" s="142" t="s">
        <v>66</v>
      </c>
      <c r="D70" s="143" t="s">
        <v>280</v>
      </c>
      <c r="E70" s="143" t="s">
        <v>281</v>
      </c>
      <c r="H70" s="171"/>
      <c r="I70" s="144" t="n">
        <f aca="false">I71</f>
        <v>0</v>
      </c>
      <c r="K70" s="145" t="n">
        <f aca="false">K71</f>
        <v>0</v>
      </c>
      <c r="M70" s="145" t="n">
        <f aca="false">M71</f>
        <v>0</v>
      </c>
      <c r="N70" s="171"/>
      <c r="P70" s="143" t="s">
        <v>112</v>
      </c>
    </row>
    <row r="71" s="16" customFormat="true" ht="21.6" hidden="false" customHeight="true" outlineLevel="0" collapsed="false">
      <c r="A71" s="172" t="s">
        <v>282</v>
      </c>
      <c r="B71" s="172" t="s">
        <v>113</v>
      </c>
      <c r="C71" s="172" t="s">
        <v>280</v>
      </c>
      <c r="D71" s="16" t="s">
        <v>283</v>
      </c>
      <c r="E71" s="173" t="s">
        <v>284</v>
      </c>
      <c r="F71" s="172" t="s">
        <v>146</v>
      </c>
      <c r="G71" s="174" t="n">
        <v>295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15</v>
      </c>
      <c r="O71" s="179" t="n">
        <v>16</v>
      </c>
      <c r="P71" s="16" t="s">
        <v>118</v>
      </c>
    </row>
    <row r="72" s="141" customFormat="true" ht="11.45" hidden="false" customHeight="true" outlineLevel="0" collapsed="false">
      <c r="B72" s="137" t="s">
        <v>66</v>
      </c>
      <c r="D72" s="138" t="s">
        <v>133</v>
      </c>
      <c r="E72" s="138" t="s">
        <v>285</v>
      </c>
      <c r="H72" s="171"/>
      <c r="I72" s="139" t="n">
        <f aca="false">I73</f>
        <v>0</v>
      </c>
      <c r="K72" s="140" t="n">
        <f aca="false">K73</f>
        <v>0</v>
      </c>
      <c r="M72" s="140" t="n">
        <f aca="false">M73</f>
        <v>0</v>
      </c>
      <c r="N72" s="171"/>
      <c r="P72" s="138" t="s">
        <v>109</v>
      </c>
    </row>
    <row r="73" s="141" customFormat="true" ht="11.45" hidden="false" customHeight="true" outlineLevel="0" collapsed="false">
      <c r="B73" s="142" t="s">
        <v>66</v>
      </c>
      <c r="D73" s="143" t="s">
        <v>286</v>
      </c>
      <c r="E73" s="143" t="s">
        <v>287</v>
      </c>
      <c r="H73" s="171"/>
      <c r="I73" s="144" t="n">
        <f aca="false">SUM(I74:I76)</f>
        <v>0</v>
      </c>
      <c r="K73" s="145" t="n">
        <f aca="false">SUM(K74:K76)</f>
        <v>0</v>
      </c>
      <c r="M73" s="145" t="n">
        <f aca="false">SUM(M74:M76)</f>
        <v>0</v>
      </c>
      <c r="N73" s="171"/>
      <c r="P73" s="143" t="s">
        <v>112</v>
      </c>
    </row>
    <row r="74" s="16" customFormat="true" ht="12" hidden="false" customHeight="true" outlineLevel="0" collapsed="false">
      <c r="A74" s="172" t="s">
        <v>288</v>
      </c>
      <c r="B74" s="172" t="s">
        <v>113</v>
      </c>
      <c r="C74" s="172" t="s">
        <v>289</v>
      </c>
      <c r="D74" s="16" t="s">
        <v>290</v>
      </c>
      <c r="E74" s="173" t="s">
        <v>291</v>
      </c>
      <c r="F74" s="172" t="s">
        <v>198</v>
      </c>
      <c r="G74" s="174" t="n">
        <v>8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15</v>
      </c>
      <c r="O74" s="179" t="n">
        <v>64</v>
      </c>
      <c r="P74" s="16" t="s">
        <v>118</v>
      </c>
    </row>
    <row r="75" s="16" customFormat="true" ht="12" hidden="false" customHeight="true" outlineLevel="0" collapsed="false">
      <c r="A75" s="172" t="s">
        <v>292</v>
      </c>
      <c r="B75" s="172" t="s">
        <v>113</v>
      </c>
      <c r="C75" s="172" t="s">
        <v>289</v>
      </c>
      <c r="D75" s="16" t="s">
        <v>293</v>
      </c>
      <c r="E75" s="173" t="s">
        <v>294</v>
      </c>
      <c r="F75" s="172" t="s">
        <v>198</v>
      </c>
      <c r="G75" s="174" t="n">
        <v>8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15</v>
      </c>
      <c r="O75" s="179" t="n">
        <v>64</v>
      </c>
      <c r="P75" s="16" t="s">
        <v>118</v>
      </c>
    </row>
    <row r="76" s="16" customFormat="true" ht="12" hidden="false" customHeight="true" outlineLevel="0" collapsed="false">
      <c r="A76" s="172" t="s">
        <v>295</v>
      </c>
      <c r="B76" s="172" t="s">
        <v>113</v>
      </c>
      <c r="C76" s="172" t="s">
        <v>289</v>
      </c>
      <c r="D76" s="16" t="s">
        <v>296</v>
      </c>
      <c r="E76" s="173" t="s">
        <v>297</v>
      </c>
      <c r="F76" s="172" t="s">
        <v>198</v>
      </c>
      <c r="G76" s="174" t="n">
        <v>7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15</v>
      </c>
      <c r="O76" s="179" t="n">
        <v>64</v>
      </c>
      <c r="P76" s="16" t="s">
        <v>118</v>
      </c>
    </row>
    <row r="77" s="141" customFormat="true" ht="11.45" hidden="false" customHeight="true" outlineLevel="0" collapsed="false">
      <c r="B77" s="137" t="s">
        <v>66</v>
      </c>
      <c r="D77" s="138" t="s">
        <v>298</v>
      </c>
      <c r="E77" s="138" t="s">
        <v>58</v>
      </c>
      <c r="H77" s="171"/>
      <c r="I77" s="139" t="n">
        <f aca="false">I78</f>
        <v>0</v>
      </c>
      <c r="K77" s="140" t="n">
        <f aca="false">K78</f>
        <v>0</v>
      </c>
      <c r="M77" s="140" t="n">
        <f aca="false">M78</f>
        <v>0</v>
      </c>
      <c r="N77" s="171"/>
      <c r="P77" s="138" t="s">
        <v>109</v>
      </c>
    </row>
    <row r="78" s="141" customFormat="true" ht="11.45" hidden="false" customHeight="true" outlineLevel="0" collapsed="false">
      <c r="B78" s="142" t="s">
        <v>66</v>
      </c>
      <c r="D78" s="143" t="s">
        <v>299</v>
      </c>
      <c r="E78" s="143" t="s">
        <v>58</v>
      </c>
      <c r="H78" s="171"/>
      <c r="I78" s="144" t="n">
        <f aca="false">SUM(I79:I81)</f>
        <v>0</v>
      </c>
      <c r="K78" s="145" t="n">
        <f aca="false">SUM(K79:K81)</f>
        <v>0</v>
      </c>
      <c r="M78" s="145" t="n">
        <f aca="false">SUM(M79:M81)</f>
        <v>0</v>
      </c>
      <c r="N78" s="171"/>
      <c r="P78" s="143" t="s">
        <v>112</v>
      </c>
    </row>
    <row r="79" s="16" customFormat="true" ht="12" hidden="false" customHeight="true" outlineLevel="0" collapsed="false">
      <c r="A79" s="172" t="s">
        <v>300</v>
      </c>
      <c r="B79" s="172" t="s">
        <v>113</v>
      </c>
      <c r="C79" s="172" t="s">
        <v>301</v>
      </c>
      <c r="D79" s="16" t="s">
        <v>302</v>
      </c>
      <c r="E79" s="173" t="s">
        <v>303</v>
      </c>
      <c r="F79" s="172" t="s">
        <v>211</v>
      </c>
      <c r="G79" s="174" t="n">
        <v>1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15</v>
      </c>
      <c r="O79" s="179" t="n">
        <v>512</v>
      </c>
      <c r="P79" s="16" t="s">
        <v>118</v>
      </c>
    </row>
    <row r="80" s="16" customFormat="true" ht="12" hidden="false" customHeight="true" outlineLevel="0" collapsed="false">
      <c r="A80" s="172" t="s">
        <v>304</v>
      </c>
      <c r="B80" s="172" t="s">
        <v>113</v>
      </c>
      <c r="C80" s="172" t="s">
        <v>301</v>
      </c>
      <c r="D80" s="16" t="s">
        <v>305</v>
      </c>
      <c r="E80" s="173" t="s">
        <v>306</v>
      </c>
      <c r="F80" s="172" t="s">
        <v>211</v>
      </c>
      <c r="G80" s="174" t="n">
        <v>7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15</v>
      </c>
      <c r="O80" s="179" t="n">
        <v>512</v>
      </c>
      <c r="P80" s="16" t="s">
        <v>118</v>
      </c>
    </row>
    <row r="81" s="16" customFormat="true" ht="12" hidden="false" customHeight="true" outlineLevel="0" collapsed="false">
      <c r="A81" s="172" t="s">
        <v>307</v>
      </c>
      <c r="B81" s="172" t="s">
        <v>113</v>
      </c>
      <c r="C81" s="172" t="s">
        <v>301</v>
      </c>
      <c r="D81" s="16" t="s">
        <v>308</v>
      </c>
      <c r="E81" s="173" t="s">
        <v>309</v>
      </c>
      <c r="F81" s="172" t="s">
        <v>211</v>
      </c>
      <c r="G81" s="174" t="n">
        <v>7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15</v>
      </c>
      <c r="O81" s="179" t="n">
        <v>512</v>
      </c>
      <c r="P81" s="16" t="s">
        <v>118</v>
      </c>
    </row>
    <row r="82" s="150" customFormat="true" ht="11.45" hidden="false" customHeight="true" outlineLevel="0" collapsed="false">
      <c r="E82" s="151" t="s">
        <v>92</v>
      </c>
      <c r="H82" s="189"/>
      <c r="I82" s="152" t="n">
        <f aca="false">I14+I34+I72+I77</f>
        <v>0</v>
      </c>
      <c r="K82" s="153" t="n">
        <f aca="false">K14+K34+K72+K77</f>
        <v>0</v>
      </c>
      <c r="M82" s="153" t="n">
        <f aca="false">M14+M34+M72+M77</f>
        <v>0</v>
      </c>
      <c r="N82" s="18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90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3-03-06T11:15:15Z</cp:lastPrinted>
  <dcterms:modified xsi:type="dcterms:W3CDTF">2013-03-06T11:15:24Z</dcterms:modified>
  <cp:revision>0</cp:revision>
  <dc:subject/>
  <dc:title/>
</cp:coreProperties>
</file>